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TIUR</t>
  </si>
  <si>
    <t xml:space="preserve">DATE TEHNICE REFERITOARE LA C.S.V.A. TIUR</t>
  </si>
  <si>
    <t xml:space="preserve">Actiunile au fost calculate in functie de efectivele de animale existente in GP la data de 31.12.2020, conform BND.</t>
  </si>
  <si>
    <t xml:space="preserve">Efectivele de animale pe specii: bovine :  280  cai : 15  oi : 2050  capre : 0   porci : 407  păsări : 2500   câini : 25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96</v>
      </c>
      <c r="F9" s="19" t="n">
        <f aca="false">D9*E9</f>
        <v>2496</v>
      </c>
      <c r="G9" s="18" t="n">
        <v>96</v>
      </c>
      <c r="H9" s="19" t="n">
        <f aca="false">D9*G9</f>
        <v>2496</v>
      </c>
      <c r="I9" s="18" t="n">
        <v>96</v>
      </c>
      <c r="J9" s="19" t="n">
        <f aca="false">D9*I9</f>
        <v>2496</v>
      </c>
      <c r="K9" s="18" t="n">
        <v>96</v>
      </c>
      <c r="L9" s="19" t="n">
        <f aca="false">D9*K9</f>
        <v>2496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220</v>
      </c>
      <c r="F10" s="24" t="n">
        <f aca="false">D10*E10</f>
        <v>2002</v>
      </c>
      <c r="G10" s="23" t="n">
        <v>220</v>
      </c>
      <c r="H10" s="24" t="n">
        <f aca="false">D10*G10</f>
        <v>2002</v>
      </c>
      <c r="I10" s="23" t="n">
        <v>220</v>
      </c>
      <c r="J10" s="24" t="n">
        <f aca="false">D10*I10</f>
        <v>2002</v>
      </c>
      <c r="K10" s="23" t="n">
        <v>220</v>
      </c>
      <c r="L10" s="24" t="n">
        <f aca="false">D10*K10</f>
        <v>2002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133</v>
      </c>
      <c r="F11" s="24" t="n">
        <f aca="false">D11*E11</f>
        <v>1123.85</v>
      </c>
      <c r="G11" s="23" t="n">
        <v>133</v>
      </c>
      <c r="H11" s="24" t="n">
        <f aca="false">D11*G11</f>
        <v>1123.85</v>
      </c>
      <c r="I11" s="23" t="n">
        <v>133</v>
      </c>
      <c r="J11" s="24" t="n">
        <f aca="false">D11*I11</f>
        <v>1123.85</v>
      </c>
      <c r="K11" s="23" t="n">
        <v>133</v>
      </c>
      <c r="L11" s="24" t="n">
        <f aca="false">D11*K11</f>
        <v>1123.85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55</v>
      </c>
      <c r="F12" s="24" t="n">
        <f aca="false">D12*E12</f>
        <v>500.5</v>
      </c>
      <c r="G12" s="23" t="n">
        <v>55</v>
      </c>
      <c r="H12" s="24" t="n">
        <f aca="false">D12*G12</f>
        <v>500.5</v>
      </c>
      <c r="I12" s="23" t="n">
        <v>55</v>
      </c>
      <c r="J12" s="24" t="n">
        <f aca="false">D12*I12</f>
        <v>500.5</v>
      </c>
      <c r="K12" s="23" t="n">
        <v>55</v>
      </c>
      <c r="L12" s="24" t="n">
        <f aca="false">D12*K12</f>
        <v>500.5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20</v>
      </c>
      <c r="F13" s="28" t="n">
        <f aca="false">D13*E13</f>
        <v>1300</v>
      </c>
      <c r="G13" s="27" t="n">
        <v>20</v>
      </c>
      <c r="H13" s="28" t="n">
        <f aca="false">D13*G13</f>
        <v>1300</v>
      </c>
      <c r="I13" s="27" t="n">
        <v>20</v>
      </c>
      <c r="J13" s="28" t="n">
        <f aca="false">D13*I13</f>
        <v>1300</v>
      </c>
      <c r="K13" s="27" t="n">
        <v>20</v>
      </c>
      <c r="L13" s="28" t="n">
        <f aca="false">D13*K13</f>
        <v>1300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30</v>
      </c>
      <c r="F15" s="29" t="n">
        <f aca="false">D15*E15</f>
        <v>66.3</v>
      </c>
      <c r="G15" s="23" t="n">
        <v>30</v>
      </c>
      <c r="H15" s="29" t="n">
        <f aca="false">D15*G15</f>
        <v>66.3</v>
      </c>
      <c r="I15" s="23" t="n">
        <v>30</v>
      </c>
      <c r="J15" s="29" t="n">
        <f aca="false">D15*I15</f>
        <v>66.3</v>
      </c>
      <c r="K15" s="23" t="n">
        <v>30</v>
      </c>
      <c r="L15" s="24" t="n">
        <f aca="false">D15*K15</f>
        <v>66.3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280</v>
      </c>
      <c r="F22" s="29" t="n">
        <f aca="false">D22*E22</f>
        <v>4368</v>
      </c>
      <c r="G22" s="23" t="n">
        <v>280</v>
      </c>
      <c r="H22" s="29" t="n">
        <f aca="false">D22*G22</f>
        <v>4368</v>
      </c>
      <c r="I22" s="23" t="n">
        <v>280</v>
      </c>
      <c r="J22" s="29" t="n">
        <f aca="false">D22*I22</f>
        <v>4368</v>
      </c>
      <c r="K22" s="23" t="n">
        <v>280</v>
      </c>
      <c r="L22" s="24" t="n">
        <f aca="false">D22*K22</f>
        <v>4368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20</v>
      </c>
      <c r="F25" s="29" t="n">
        <f aca="false">D25*E25</f>
        <v>2600</v>
      </c>
      <c r="G25" s="23" t="n">
        <v>20</v>
      </c>
      <c r="H25" s="29" t="n">
        <f aca="false">D25*G25</f>
        <v>2600</v>
      </c>
      <c r="I25" s="23" t="n">
        <v>20</v>
      </c>
      <c r="J25" s="29" t="n">
        <f aca="false">D25*I25</f>
        <v>2600</v>
      </c>
      <c r="K25" s="23" t="n">
        <v>20</v>
      </c>
      <c r="L25" s="24" t="n">
        <f aca="false">D25*K25</f>
        <v>26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25</v>
      </c>
      <c r="F27" s="29" t="n">
        <f aca="false">D27*E27</f>
        <v>1625</v>
      </c>
      <c r="G27" s="23" t="n">
        <v>25</v>
      </c>
      <c r="H27" s="29" t="n">
        <f aca="false">D27*G27</f>
        <v>1625</v>
      </c>
      <c r="I27" s="23" t="n">
        <v>25</v>
      </c>
      <c r="J27" s="29" t="n">
        <f aca="false">D27*I27</f>
        <v>1625</v>
      </c>
      <c r="K27" s="23" t="n">
        <v>25</v>
      </c>
      <c r="L27" s="24" t="n">
        <f aca="false">D27*K27</f>
        <v>1625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295</v>
      </c>
      <c r="F29" s="29" t="n">
        <f aca="false">D29*E29</f>
        <v>1917.5</v>
      </c>
      <c r="G29" s="23" t="n">
        <v>295</v>
      </c>
      <c r="H29" s="29" t="n">
        <f aca="false">D29*G29</f>
        <v>1917.5</v>
      </c>
      <c r="I29" s="23" t="n">
        <v>295</v>
      </c>
      <c r="J29" s="29" t="n">
        <f aca="false">D29*I29</f>
        <v>1917.5</v>
      </c>
      <c r="K29" s="23" t="n">
        <v>295</v>
      </c>
      <c r="L29" s="24" t="n">
        <f aca="false">D29*K29</f>
        <v>1917.5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2050</v>
      </c>
      <c r="F30" s="29" t="n">
        <f aca="false">D30*E30</f>
        <v>7195.5</v>
      </c>
      <c r="G30" s="23" t="n">
        <v>2050</v>
      </c>
      <c r="H30" s="29" t="n">
        <f aca="false">D30*G30</f>
        <v>7195.5</v>
      </c>
      <c r="I30" s="23" t="n">
        <v>2050</v>
      </c>
      <c r="J30" s="29" t="n">
        <f aca="false">D30*I30</f>
        <v>7195.5</v>
      </c>
      <c r="K30" s="23" t="n">
        <v>2050</v>
      </c>
      <c r="L30" s="24" t="n">
        <f aca="false">D30*K30</f>
        <v>7195.5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250</v>
      </c>
      <c r="F32" s="29" t="n">
        <f aca="false">D32*E32</f>
        <v>1852.5</v>
      </c>
      <c r="G32" s="23" t="n">
        <v>250</v>
      </c>
      <c r="H32" s="29" t="n">
        <f aca="false">D32*G32</f>
        <v>1852.5</v>
      </c>
      <c r="I32" s="23" t="n">
        <v>250</v>
      </c>
      <c r="J32" s="29" t="n">
        <f aca="false">D32*I32</f>
        <v>1852.5</v>
      </c>
      <c r="K32" s="23" t="n">
        <v>250</v>
      </c>
      <c r="L32" s="24" t="n">
        <f aca="false">D32*K32</f>
        <v>1852.5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29119.35</v>
      </c>
      <c r="G34" s="43"/>
      <c r="H34" s="43" t="n">
        <f aca="false">SUM(H9:H32)</f>
        <v>29119.35</v>
      </c>
      <c r="I34" s="43"/>
      <c r="J34" s="43" t="n">
        <f aca="false">SUM(J9:J32)</f>
        <v>29119.35</v>
      </c>
      <c r="K34" s="43"/>
      <c r="L34" s="43" t="n">
        <f aca="false">SUM(L9:L32)</f>
        <v>29119.35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149119.35</v>
      </c>
      <c r="G36" s="43"/>
      <c r="H36" s="43" t="n">
        <f aca="false">SUM(H34:H35)</f>
        <v>149119.35</v>
      </c>
      <c r="I36" s="43"/>
      <c r="J36" s="43" t="n">
        <f aca="false">SUM(J34:J35)</f>
        <v>149119.35</v>
      </c>
      <c r="K36" s="43"/>
      <c r="L36" s="43" t="n">
        <f aca="false">SUM(L34:L35)</f>
        <v>149119.35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596477.4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1-09-27T13:09:03Z</cp:lastPrinted>
  <dcterms:modified xsi:type="dcterms:W3CDTF">2021-09-28T11:34:04Z</dcterms:modified>
  <cp:revision>0</cp:revision>
  <dc:subject/>
  <dc:title/>
</cp:coreProperties>
</file>