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VALEA LUNGA</t>
  </si>
  <si>
    <t xml:space="preserve">DATE TEHNICE REFERITOARE LA C.S.V.A. VALEA LUNGA</t>
  </si>
  <si>
    <t xml:space="preserve">Actiunile au fost calculate in functie de efectivele de animale existente in GP la data de 31.12.2020, conform BND.</t>
  </si>
  <si>
    <t xml:space="preserve">Efectivele de animale pe specii: bovine : 231   cai : 90  oi : 6821  capre : 545   porci : 1088  păsări : 3450   câini : 80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482</v>
      </c>
      <c r="F9" s="19" t="n">
        <f aca="false">D9*E9</f>
        <v>12532</v>
      </c>
      <c r="G9" s="18" t="n">
        <v>482</v>
      </c>
      <c r="H9" s="19" t="n">
        <f aca="false">D9*G9</f>
        <v>12532</v>
      </c>
      <c r="I9" s="18" t="n">
        <v>482</v>
      </c>
      <c r="J9" s="19" t="n">
        <f aca="false">D9*I9</f>
        <v>12532</v>
      </c>
      <c r="K9" s="18" t="n">
        <v>482</v>
      </c>
      <c r="L9" s="19" t="n">
        <f aca="false">D9*K9</f>
        <v>12532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250</v>
      </c>
      <c r="F10" s="24" t="n">
        <f aca="false">D10*E10</f>
        <v>2275</v>
      </c>
      <c r="G10" s="23" t="n">
        <v>250</v>
      </c>
      <c r="H10" s="24" t="n">
        <f aca="false">D10*G10</f>
        <v>2275</v>
      </c>
      <c r="I10" s="23" t="n">
        <v>250</v>
      </c>
      <c r="J10" s="24" t="n">
        <f aca="false">D10*I10</f>
        <v>2275</v>
      </c>
      <c r="K10" s="23" t="n">
        <v>250</v>
      </c>
      <c r="L10" s="24" t="n">
        <f aca="false">D10*K10</f>
        <v>2275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669</v>
      </c>
      <c r="F11" s="24" t="n">
        <f aca="false">D11*E11</f>
        <v>5653.05</v>
      </c>
      <c r="G11" s="23" t="n">
        <v>669</v>
      </c>
      <c r="H11" s="24" t="n">
        <f aca="false">D11*G11</f>
        <v>5653.05</v>
      </c>
      <c r="I11" s="23" t="n">
        <v>669</v>
      </c>
      <c r="J11" s="24" t="n">
        <f aca="false">D11*I11</f>
        <v>5653.05</v>
      </c>
      <c r="K11" s="23" t="n">
        <v>669</v>
      </c>
      <c r="L11" s="24" t="n">
        <f aca="false">D11*K11</f>
        <v>5653.05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57</v>
      </c>
      <c r="F12" s="24" t="n">
        <f aca="false">D12*E12</f>
        <v>518.7</v>
      </c>
      <c r="G12" s="23" t="n">
        <v>57</v>
      </c>
      <c r="H12" s="24" t="n">
        <f aca="false">D12*G12</f>
        <v>518.7</v>
      </c>
      <c r="I12" s="23" t="n">
        <v>57</v>
      </c>
      <c r="J12" s="24" t="n">
        <f aca="false">D12*I12</f>
        <v>518.7</v>
      </c>
      <c r="K12" s="23" t="n">
        <v>57</v>
      </c>
      <c r="L12" s="24" t="n">
        <f aca="false">D12*K12</f>
        <v>518.7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5</v>
      </c>
      <c r="F13" s="28" t="n">
        <f aca="false">D13*E13</f>
        <v>1625</v>
      </c>
      <c r="G13" s="27" t="n">
        <v>25</v>
      </c>
      <c r="H13" s="28" t="n">
        <f aca="false">D13*G13</f>
        <v>1625</v>
      </c>
      <c r="I13" s="27" t="n">
        <v>25</v>
      </c>
      <c r="J13" s="28" t="n">
        <f aca="false">D13*I13</f>
        <v>1625</v>
      </c>
      <c r="K13" s="27" t="n">
        <v>25</v>
      </c>
      <c r="L13" s="28" t="n">
        <f aca="false">D13*K13</f>
        <v>1625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5</v>
      </c>
      <c r="F15" s="29" t="n">
        <f aca="false">D15*E15</f>
        <v>11.05</v>
      </c>
      <c r="G15" s="23" t="n">
        <v>5</v>
      </c>
      <c r="H15" s="29" t="n">
        <f aca="false">D15*G15</f>
        <v>11.05</v>
      </c>
      <c r="I15" s="23" t="n">
        <v>5</v>
      </c>
      <c r="J15" s="29" t="n">
        <f aca="false">D15*I15</f>
        <v>11.05</v>
      </c>
      <c r="K15" s="23" t="n">
        <v>5</v>
      </c>
      <c r="L15" s="24" t="n">
        <f aca="false">D15*K15</f>
        <v>11.05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231</v>
      </c>
      <c r="F22" s="29" t="n">
        <f aca="false">D22*E22</f>
        <v>3603.6</v>
      </c>
      <c r="G22" s="23" t="n">
        <v>231</v>
      </c>
      <c r="H22" s="29" t="n">
        <f aca="false">D22*G22</f>
        <v>3603.6</v>
      </c>
      <c r="I22" s="23" t="n">
        <v>231</v>
      </c>
      <c r="J22" s="29" t="n">
        <f aca="false">D22*I22</f>
        <v>3603.6</v>
      </c>
      <c r="K22" s="23" t="n">
        <v>231</v>
      </c>
      <c r="L22" s="24" t="n">
        <f aca="false">D22*K22</f>
        <v>3603.6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5</v>
      </c>
      <c r="F27" s="29" t="n">
        <f aca="false">D27*E27</f>
        <v>1625</v>
      </c>
      <c r="G27" s="23" t="n">
        <v>25</v>
      </c>
      <c r="H27" s="29" t="n">
        <f aca="false">D27*G27</f>
        <v>1625</v>
      </c>
      <c r="I27" s="23" t="n">
        <v>25</v>
      </c>
      <c r="J27" s="29" t="n">
        <f aca="false">D27*I27</f>
        <v>1625</v>
      </c>
      <c r="K27" s="23" t="n">
        <v>25</v>
      </c>
      <c r="L27" s="24" t="n">
        <f aca="false">D27*K27</f>
        <v>16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321</v>
      </c>
      <c r="F29" s="29" t="n">
        <f aca="false">D29*E29</f>
        <v>2086.5</v>
      </c>
      <c r="G29" s="23" t="n">
        <v>321</v>
      </c>
      <c r="H29" s="29" t="n">
        <f aca="false">D29*G29</f>
        <v>2086.5</v>
      </c>
      <c r="I29" s="23" t="n">
        <v>321</v>
      </c>
      <c r="J29" s="29" t="n">
        <f aca="false">D29*I29</f>
        <v>2086.5</v>
      </c>
      <c r="K29" s="23" t="n">
        <v>321</v>
      </c>
      <c r="L29" s="24" t="n">
        <f aca="false">D29*K29</f>
        <v>2086.5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7366</v>
      </c>
      <c r="F30" s="29" t="n">
        <f aca="false">D30*E30</f>
        <v>25854.66</v>
      </c>
      <c r="G30" s="23" t="n">
        <v>7366</v>
      </c>
      <c r="H30" s="29" t="n">
        <f aca="false">D30*G30</f>
        <v>25854.66</v>
      </c>
      <c r="I30" s="23" t="n">
        <v>7366</v>
      </c>
      <c r="J30" s="29" t="n">
        <f aca="false">D30*I30</f>
        <v>25854.66</v>
      </c>
      <c r="K30" s="23" t="n">
        <v>7366</v>
      </c>
      <c r="L30" s="24" t="n">
        <f aca="false">D30*K30</f>
        <v>25854.66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800</v>
      </c>
      <c r="F32" s="29" t="n">
        <f aca="false">D32*E32</f>
        <v>5928</v>
      </c>
      <c r="G32" s="23" t="n">
        <v>800</v>
      </c>
      <c r="H32" s="29" t="n">
        <f aca="false">D32*G32</f>
        <v>5928</v>
      </c>
      <c r="I32" s="23" t="n">
        <v>800</v>
      </c>
      <c r="J32" s="29" t="n">
        <f aca="false">D32*I32</f>
        <v>5928</v>
      </c>
      <c r="K32" s="23" t="n">
        <v>800</v>
      </c>
      <c r="L32" s="24" t="n">
        <f aca="false">D32*K32</f>
        <v>5928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66384.76</v>
      </c>
      <c r="G34" s="43"/>
      <c r="H34" s="43" t="n">
        <f aca="false">SUM(H9:H32)</f>
        <v>66384.76</v>
      </c>
      <c r="I34" s="43"/>
      <c r="J34" s="43" t="n">
        <f aca="false">SUM(J9:J32)</f>
        <v>66384.76</v>
      </c>
      <c r="K34" s="43"/>
      <c r="L34" s="43" t="n">
        <f aca="false">SUM(L9:L32)</f>
        <v>66384.76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86384.76</v>
      </c>
      <c r="G36" s="43"/>
      <c r="H36" s="43" t="n">
        <f aca="false">SUM(H34:H35)</f>
        <v>186384.76</v>
      </c>
      <c r="I36" s="43"/>
      <c r="J36" s="43" t="n">
        <f aca="false">SUM(J34:J35)</f>
        <v>186384.76</v>
      </c>
      <c r="K36" s="43"/>
      <c r="L36" s="43" t="n">
        <f aca="false">SUM(L34:L35)</f>
        <v>186384.76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745539.04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1-09-27T13:16:26Z</cp:lastPrinted>
  <dcterms:modified xsi:type="dcterms:W3CDTF">2021-09-28T11:35:30Z</dcterms:modified>
  <cp:revision>0</cp:revision>
  <dc:subject/>
  <dc:title/>
</cp:coreProperties>
</file>